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_Print_Area" vbProcedure="false">Sheet1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INCOME</t>
  </si>
  <si>
    <t xml:space="preserve">Current Year (24/25) Budget</t>
  </si>
  <si>
    <t xml:space="preserve">Current Year (24/25) - Inc/Exp to date</t>
  </si>
  <si>
    <t xml:space="preserve">Current Year Estimated Total Inc/Exp</t>
  </si>
  <si>
    <t xml:space="preserve">Recommended Budget For 2025/26</t>
  </si>
  <si>
    <t xml:space="preserve">Narrative</t>
  </si>
  <si>
    <t xml:space="preserve">Previous Year - Actual (23/24)</t>
  </si>
  <si>
    <t xml:space="preserve">Budget</t>
  </si>
  <si>
    <t xml:space="preserve">Accruals</t>
  </si>
  <si>
    <t xml:space="preserve">Total</t>
  </si>
  <si>
    <t xml:space="preserve">Spend</t>
  </si>
  <si>
    <t xml:space="preserve">Recommended Budget For 2017/18</t>
  </si>
  <si>
    <t xml:space="preserve">Precept</t>
  </si>
  <si>
    <t xml:space="preserve">Bank Interest</t>
  </si>
  <si>
    <t xml:space="preserve">Rent Bloomfield</t>
  </si>
  <si>
    <t xml:space="preserve">Rent Town Hall</t>
  </si>
  <si>
    <t xml:space="preserve">Rent Electricity Substation</t>
  </si>
  <si>
    <t xml:space="preserve">Other (contribution to rates/insurance etc)</t>
  </si>
  <si>
    <t xml:space="preserve">Vat Repayments</t>
  </si>
  <si>
    <t xml:space="preserve">Total Income</t>
  </si>
  <si>
    <r>
      <rPr>
        <sz val="14"/>
        <rFont val="Arial"/>
        <family val="2"/>
        <charset val="1"/>
      </rPr>
      <t xml:space="preserve">      </t>
    </r>
    <r>
      <rPr>
        <b val="true"/>
        <u val="single"/>
        <sz val="14"/>
        <rFont val="Arial"/>
        <family val="2"/>
        <charset val="1"/>
      </rPr>
      <t xml:space="preserve">EXPENDITURE</t>
    </r>
  </si>
  <si>
    <t xml:space="preserve">TOWN COUNCIL</t>
  </si>
  <si>
    <t xml:space="preserve">Clerks Salary</t>
  </si>
  <si>
    <t xml:space="preserve">Clerks Superannuation</t>
  </si>
  <si>
    <t xml:space="preserve">Stationery/Postage/Expenses</t>
  </si>
  <si>
    <t xml:space="preserve">HMRC NI</t>
  </si>
  <si>
    <t xml:space="preserve">Training</t>
  </si>
  <si>
    <t xml:space="preserve">Mayors Allowance</t>
  </si>
  <si>
    <t xml:space="preserve">Civic Functions</t>
  </si>
  <si>
    <t xml:space="preserve">Audit Fee</t>
  </si>
  <si>
    <t xml:space="preserve">Insurance</t>
  </si>
  <si>
    <t xml:space="preserve">Sundries</t>
  </si>
  <si>
    <t xml:space="preserve">Advertising</t>
  </si>
  <si>
    <t xml:space="preserve">Members' Allowance</t>
  </si>
  <si>
    <t xml:space="preserve">Travel Expenses</t>
  </si>
  <si>
    <t xml:space="preserve">Sub-total - a</t>
  </si>
  <si>
    <t xml:space="preserve">BURIAL GROUND</t>
  </si>
  <si>
    <t xml:space="preserve">Ground Maintenance</t>
  </si>
  <si>
    <t xml:space="preserve">Sub-total - b</t>
  </si>
  <si>
    <t xml:space="preserve">TOWN HALL</t>
  </si>
  <si>
    <t xml:space="preserve">Building Maintenance</t>
  </si>
  <si>
    <t xml:space="preserve">Sub-total - c</t>
  </si>
  <si>
    <t xml:space="preserve">NARBERTH CASTLE</t>
  </si>
  <si>
    <t xml:space="preserve">Castle Maintenance</t>
  </si>
  <si>
    <t xml:space="preserve">Sub-total - d</t>
  </si>
  <si>
    <t xml:space="preserve">NARBERTH LIBRARY</t>
  </si>
  <si>
    <t xml:space="preserve">Running Costs and Maintenance</t>
  </si>
  <si>
    <t xml:space="preserve">Library Rates</t>
  </si>
  <si>
    <t xml:space="preserve">Office Equipment</t>
  </si>
  <si>
    <t xml:space="preserve">Legal fees/Lease New Library</t>
  </si>
  <si>
    <t xml:space="preserve">Sub-total – e</t>
  </si>
  <si>
    <t xml:space="preserve">CHRISTMAS LIGHTS</t>
  </si>
  <si>
    <t xml:space="preserve">Erection and Running Costs</t>
  </si>
  <si>
    <t xml:space="preserve">Sub-total – f</t>
  </si>
  <si>
    <t xml:space="preserve">COMMUNITY SUPPORT</t>
  </si>
  <si>
    <t xml:space="preserve">Donations</t>
  </si>
  <si>
    <t xml:space="preserve">Narberth Playpark renovation</t>
  </si>
  <si>
    <t xml:space="preserve">Bloomfield NDCSA</t>
  </si>
  <si>
    <t xml:space="preserve">Queens Hall</t>
  </si>
  <si>
    <t xml:space="preserve">Narberth Museum</t>
  </si>
  <si>
    <t xml:space="preserve">Narberth Bus Stop</t>
  </si>
  <si>
    <t xml:space="preserve">Narberth Cricket Youth</t>
  </si>
  <si>
    <t xml:space="preserve">Narberth Rugby Youth</t>
  </si>
  <si>
    <t xml:space="preserve">Narberth Football Youth</t>
  </si>
  <si>
    <t xml:space="preserve">Scout and Guide Hall Man Com</t>
  </si>
  <si>
    <t xml:space="preserve">Narberth in Bloom</t>
  </si>
  <si>
    <t xml:space="preserve">Civic Week</t>
  </si>
  <si>
    <t xml:space="preserve">Narberth Swimming Pool</t>
  </si>
  <si>
    <t xml:space="preserve">Allotments</t>
  </si>
  <si>
    <t xml:space="preserve">Miscellaneous Donations</t>
  </si>
  <si>
    <t xml:space="preserve">Sub-total – g</t>
  </si>
  <si>
    <t xml:space="preserve">Other</t>
  </si>
  <si>
    <t xml:space="preserve">Environmental  Maintenance</t>
  </si>
  <si>
    <t xml:space="preserve">Contingency</t>
  </si>
  <si>
    <t xml:space="preserve">Sub-total – h</t>
  </si>
  <si>
    <t xml:space="preserve">TOTAL EXPENDITURE (Sub-totals a,b,c,d,e,f,g,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7"/>
  <sheetViews>
    <sheetView showFormulas="false" showGridLines="true" showRowColHeaders="true" showZeros="true" rightToLeft="false" tabSelected="true" showOutlineSymbols="true" defaultGridColor="true" view="normal" topLeftCell="A53" colorId="64" zoomScale="114" zoomScaleNormal="114" zoomScalePageLayoutView="100" workbookViewId="0">
      <selection pane="topLeft" activeCell="J66" activeCellId="0" sqref="J66"/>
    </sheetView>
  </sheetViews>
  <sheetFormatPr defaultColWidth="8.445312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2" width="14.44"/>
    <col collapsed="false" customWidth="true" hidden="false" outlineLevel="0" max="3" min="3" style="2" width="10.62"/>
    <col collapsed="false" customWidth="true" hidden="false" outlineLevel="0" max="4" min="4" style="2" width="9.17"/>
    <col collapsed="false" customWidth="true" hidden="false" outlineLevel="0" max="5" min="5" style="2" width="10.62"/>
    <col collapsed="false" customWidth="true" hidden="false" outlineLevel="0" max="6" min="6" style="2" width="11.35"/>
    <col collapsed="false" customWidth="true" hidden="false" outlineLevel="0" max="7" min="7" style="2" width="9.17"/>
    <col collapsed="false" customWidth="true" hidden="false" outlineLevel="0" max="8" min="8" style="2" width="12.99"/>
    <col collapsed="false" customWidth="true" hidden="false" outlineLevel="0" max="9" min="9" style="2" width="11.44"/>
    <col collapsed="false" customWidth="true" hidden="false" outlineLevel="0" max="10" min="10" style="2" width="18.62"/>
    <col collapsed="false" customWidth="true" hidden="false" outlineLevel="0" max="43" min="11" style="2" width="9.17"/>
    <col collapsed="false" customWidth="false" hidden="false" outlineLevel="0" max="257" min="44" style="3" width="8.44"/>
  </cols>
  <sheetData>
    <row r="1" s="2" customFormat="true" ht="36" hidden="false" customHeight="true" outlineLevel="0" collapsed="false">
      <c r="A1" s="4"/>
      <c r="B1" s="5"/>
      <c r="C1" s="5"/>
      <c r="D1" s="5"/>
      <c r="E1" s="6" t="s">
        <v>0</v>
      </c>
      <c r="F1" s="7"/>
      <c r="G1" s="7"/>
      <c r="H1" s="5"/>
      <c r="I1" s="5"/>
      <c r="J1" s="5"/>
    </row>
    <row r="2" s="5" customFormat="true" ht="19.25" hidden="false" customHeight="true" outlineLevel="0" collapsed="false">
      <c r="A2" s="4"/>
      <c r="B2" s="8"/>
      <c r="C2" s="9" t="s">
        <v>1</v>
      </c>
      <c r="D2" s="10"/>
      <c r="E2" s="11"/>
      <c r="F2" s="9" t="s">
        <v>2</v>
      </c>
      <c r="G2" s="12"/>
      <c r="H2" s="11"/>
      <c r="I2" s="13" t="s">
        <v>3</v>
      </c>
      <c r="J2" s="13" t="s">
        <v>4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48.25" hidden="false" customHeight="true" outlineLevel="0" collapsed="false">
      <c r="A3" s="14" t="s">
        <v>5</v>
      </c>
      <c r="B3" s="15" t="s">
        <v>6</v>
      </c>
      <c r="C3" s="16" t="s">
        <v>7</v>
      </c>
      <c r="D3" s="17" t="s">
        <v>8</v>
      </c>
      <c r="E3" s="18" t="s">
        <v>9</v>
      </c>
      <c r="F3" s="16" t="s">
        <v>10</v>
      </c>
      <c r="G3" s="17" t="s">
        <v>8</v>
      </c>
      <c r="H3" s="18" t="s">
        <v>9</v>
      </c>
      <c r="I3" s="13" t="s">
        <v>3</v>
      </c>
      <c r="J3" s="13" t="s">
        <v>11</v>
      </c>
    </row>
    <row r="4" s="26" customFormat="true" ht="12.5" hidden="false" customHeight="false" outlineLevel="0" collapsed="false">
      <c r="A4" s="19" t="s">
        <v>12</v>
      </c>
      <c r="B4" s="20" t="n">
        <v>83000</v>
      </c>
      <c r="C4" s="21" t="n">
        <v>83000</v>
      </c>
      <c r="D4" s="22" t="n">
        <v>0</v>
      </c>
      <c r="E4" s="23" t="n">
        <f aca="false">SUM(C4:D4)</f>
        <v>83000</v>
      </c>
      <c r="F4" s="22" t="n">
        <v>55334</v>
      </c>
      <c r="G4" s="24" t="n">
        <v>0</v>
      </c>
      <c r="H4" s="23" t="n">
        <v>83000</v>
      </c>
      <c r="I4" s="25" t="n">
        <v>83000</v>
      </c>
      <c r="J4" s="25" t="n">
        <v>83000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s="26" customFormat="true" ht="12.5" hidden="false" customHeight="false" outlineLevel="0" collapsed="false">
      <c r="A5" s="19" t="s">
        <v>13</v>
      </c>
      <c r="B5" s="20" t="n">
        <v>963.37</v>
      </c>
      <c r="C5" s="21" t="n">
        <v>1000</v>
      </c>
      <c r="D5" s="22" t="n">
        <v>0</v>
      </c>
      <c r="E5" s="23" t="n">
        <f aca="false">SUM(C5:D5)</f>
        <v>1000</v>
      </c>
      <c r="F5" s="22" t="n">
        <v>774.09</v>
      </c>
      <c r="G5" s="27" t="n">
        <v>0</v>
      </c>
      <c r="H5" s="23" t="n">
        <f aca="false">SUM(F5:G5)</f>
        <v>774.09</v>
      </c>
      <c r="I5" s="25" t="n">
        <v>1188.53</v>
      </c>
      <c r="J5" s="25" t="n">
        <v>1000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s="26" customFormat="true" ht="12.5" hidden="false" customHeight="false" outlineLevel="0" collapsed="false">
      <c r="A6" s="19" t="s">
        <v>14</v>
      </c>
      <c r="B6" s="20" t="n">
        <v>500</v>
      </c>
      <c r="C6" s="21" t="n">
        <v>500</v>
      </c>
      <c r="D6" s="22" t="n">
        <v>0</v>
      </c>
      <c r="E6" s="23" t="n">
        <f aca="false">SUM(C6:D6)</f>
        <v>500</v>
      </c>
      <c r="F6" s="22" t="n">
        <v>500</v>
      </c>
      <c r="G6" s="24" t="n">
        <v>0</v>
      </c>
      <c r="H6" s="23" t="n">
        <f aca="false">SUM(F6:G6)</f>
        <v>500</v>
      </c>
      <c r="I6" s="25" t="n">
        <v>500</v>
      </c>
      <c r="J6" s="25" t="n">
        <v>500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s="26" customFormat="true" ht="12.5" hidden="false" customHeight="false" outlineLevel="0" collapsed="false">
      <c r="A7" s="19" t="s">
        <v>15</v>
      </c>
      <c r="B7" s="20" t="n">
        <v>7500</v>
      </c>
      <c r="C7" s="28" t="n">
        <v>7500</v>
      </c>
      <c r="D7" s="22" t="n">
        <v>0</v>
      </c>
      <c r="E7" s="23" t="n">
        <f aca="false">SUM(C7:D7)</f>
        <v>7500</v>
      </c>
      <c r="F7" s="22" t="n">
        <v>5625</v>
      </c>
      <c r="G7" s="24" t="n">
        <v>0</v>
      </c>
      <c r="H7" s="23" t="n">
        <f aca="false">SUM(F7:G7)</f>
        <v>5625</v>
      </c>
      <c r="I7" s="25" t="n">
        <v>7500</v>
      </c>
      <c r="J7" s="25" t="n">
        <v>7500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s="26" customFormat="true" ht="12.5" hidden="false" customHeight="false" outlineLevel="0" collapsed="false">
      <c r="A8" s="19" t="s">
        <v>16</v>
      </c>
      <c r="B8" s="20" t="n">
        <v>30</v>
      </c>
      <c r="C8" s="21" t="n">
        <v>30</v>
      </c>
      <c r="D8" s="22" t="n">
        <v>0</v>
      </c>
      <c r="E8" s="23" t="n">
        <f aca="false">SUM(C8:D8)</f>
        <v>30</v>
      </c>
      <c r="F8" s="22" t="n">
        <v>30</v>
      </c>
      <c r="G8" s="24" t="n">
        <v>0</v>
      </c>
      <c r="H8" s="23" t="n">
        <f aca="false">SUM(F8:G8)</f>
        <v>30</v>
      </c>
      <c r="I8" s="25" t="n">
        <v>30</v>
      </c>
      <c r="J8" s="29" t="n">
        <v>30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s="26" customFormat="true" ht="12.5" hidden="false" customHeight="false" outlineLevel="0" collapsed="false">
      <c r="A9" s="19" t="s">
        <v>17</v>
      </c>
      <c r="B9" s="20" t="n">
        <v>694.2</v>
      </c>
      <c r="C9" s="21" t="n">
        <v>550</v>
      </c>
      <c r="D9" s="22" t="n">
        <v>0</v>
      </c>
      <c r="E9" s="23" t="n">
        <f aca="false">SUM(C9:D9)</f>
        <v>550</v>
      </c>
      <c r="F9" s="22" t="n">
        <v>4240.23</v>
      </c>
      <c r="G9" s="24" t="n">
        <v>0</v>
      </c>
      <c r="H9" s="23" t="n">
        <f aca="false">SUM(F9:G9)</f>
        <v>4240.23</v>
      </c>
      <c r="I9" s="25" t="n">
        <v>4240.23</v>
      </c>
      <c r="J9" s="25" t="n">
        <v>600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s="35" customFormat="true" ht="13" hidden="false" customHeight="false" outlineLevel="0" collapsed="false">
      <c r="A10" s="30" t="s">
        <v>18</v>
      </c>
      <c r="B10" s="31" t="n">
        <v>4351.5</v>
      </c>
      <c r="C10" s="32" t="n">
        <v>7500</v>
      </c>
      <c r="D10" s="33" t="n">
        <v>0</v>
      </c>
      <c r="E10" s="23" t="n">
        <f aca="false">SUM(C10:D10)</f>
        <v>7500</v>
      </c>
      <c r="F10" s="22" t="n">
        <v>8917.64</v>
      </c>
      <c r="G10" s="24" t="n">
        <v>0</v>
      </c>
      <c r="H10" s="23" t="n">
        <f aca="false">SUM(F10:G10)</f>
        <v>8917.64</v>
      </c>
      <c r="I10" s="34" t="n">
        <v>8917.64</v>
      </c>
      <c r="J10" s="25" t="n">
        <v>5500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s="41" customFormat="true" ht="13.5" hidden="false" customHeight="false" outlineLevel="0" collapsed="false">
      <c r="A11" s="36" t="s">
        <v>19</v>
      </c>
      <c r="B11" s="37" t="n">
        <f aca="false">SUM(B4:B10)</f>
        <v>97039.07</v>
      </c>
      <c r="C11" s="38" t="n">
        <f aca="false">SUM(C4:C10)</f>
        <v>100080</v>
      </c>
      <c r="D11" s="39" t="n">
        <f aca="false">SUM(D4:D10)</f>
        <v>0</v>
      </c>
      <c r="E11" s="40" t="n">
        <f aca="false">SUM(E4:E10)</f>
        <v>100080</v>
      </c>
      <c r="F11" s="38" t="n">
        <f aca="false">SUM(F4:F10)</f>
        <v>75420.96</v>
      </c>
      <c r="G11" s="39" t="n">
        <f aca="false">SUM(G4:G10)</f>
        <v>0</v>
      </c>
      <c r="H11" s="40" t="n">
        <f aca="false">SUM(H4:H10)</f>
        <v>103086.96</v>
      </c>
      <c r="I11" s="37" t="n">
        <f aca="false">SUM(I4:I10)</f>
        <v>105376.4</v>
      </c>
      <c r="J11" s="37" t="n">
        <f aca="false">SUM(J4:J10)</f>
        <v>9813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s="10" customFormat="true" ht="39.75" hidden="false" customHeight="true" outlineLevel="0" collapsed="false">
      <c r="A12" s="42"/>
      <c r="B12" s="43"/>
      <c r="D12" s="44" t="s">
        <v>20</v>
      </c>
      <c r="E12" s="45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s="26" customFormat="true" ht="15.5" hidden="false" customHeight="false" outlineLevel="0" collapsed="false">
      <c r="A13" s="46" t="s">
        <v>21</v>
      </c>
      <c r="B13" s="47"/>
      <c r="J13" s="48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s="26" customFormat="true" ht="12.5" hidden="false" customHeight="false" outlineLevel="0" collapsed="false">
      <c r="A14" s="49" t="s">
        <v>22</v>
      </c>
      <c r="B14" s="20" t="n">
        <v>19674.86</v>
      </c>
      <c r="C14" s="50" t="n">
        <v>25000</v>
      </c>
      <c r="D14" s="22" t="n">
        <v>0</v>
      </c>
      <c r="E14" s="23" t="n">
        <f aca="false">SUM(C14:D14)</f>
        <v>25000</v>
      </c>
      <c r="F14" s="21" t="n">
        <v>18159.3</v>
      </c>
      <c r="G14" s="24" t="n">
        <v>0</v>
      </c>
      <c r="H14" s="23" t="n">
        <f aca="false">SUM(F14:G14)</f>
        <v>18159.3</v>
      </c>
      <c r="I14" s="25" t="n">
        <v>26006.1</v>
      </c>
      <c r="J14" s="51" t="n">
        <v>25000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s="26" customFormat="true" ht="12.5" hidden="false" customHeight="false" outlineLevel="0" collapsed="false">
      <c r="A15" s="49" t="s">
        <v>23</v>
      </c>
      <c r="B15" s="20" t="n">
        <v>0</v>
      </c>
      <c r="C15" s="50" t="n">
        <v>0</v>
      </c>
      <c r="D15" s="22" t="n">
        <v>0</v>
      </c>
      <c r="E15" s="23" t="n">
        <v>0</v>
      </c>
      <c r="F15" s="21" t="n">
        <v>0</v>
      </c>
      <c r="G15" s="24" t="n">
        <v>0</v>
      </c>
      <c r="H15" s="23" t="n">
        <v>0</v>
      </c>
      <c r="I15" s="25" t="n">
        <v>0</v>
      </c>
      <c r="J15" s="51" t="n">
        <v>1138.8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s="26" customFormat="true" ht="12.5" hidden="false" customHeight="false" outlineLevel="0" collapsed="false">
      <c r="A16" s="49" t="s">
        <v>24</v>
      </c>
      <c r="B16" s="20" t="n">
        <v>713.31</v>
      </c>
      <c r="C16" s="21" t="n">
        <v>1500</v>
      </c>
      <c r="D16" s="22" t="n">
        <v>0</v>
      </c>
      <c r="E16" s="23" t="n">
        <f aca="false">SUM(C16:D16)</f>
        <v>1500</v>
      </c>
      <c r="F16" s="21" t="n">
        <v>945.51</v>
      </c>
      <c r="G16" s="24" t="n">
        <v>0</v>
      </c>
      <c r="H16" s="23" t="n">
        <f aca="false">SUM(F16:G16)</f>
        <v>945.51</v>
      </c>
      <c r="I16" s="25" t="n">
        <v>1500</v>
      </c>
      <c r="J16" s="25" t="n">
        <v>1500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s="26" customFormat="true" ht="12.5" hidden="false" customHeight="false" outlineLevel="0" collapsed="false">
      <c r="A17" s="49" t="s">
        <v>25</v>
      </c>
      <c r="B17" s="20" t="n">
        <v>1918.7</v>
      </c>
      <c r="C17" s="21" t="n">
        <v>2250</v>
      </c>
      <c r="D17" s="22" t="n">
        <v>0</v>
      </c>
      <c r="E17" s="23" t="n">
        <f aca="false">SUM(C17:D17)</f>
        <v>2250</v>
      </c>
      <c r="F17" s="21" t="n">
        <v>1486.2</v>
      </c>
      <c r="G17" s="24" t="n">
        <v>0</v>
      </c>
      <c r="H17" s="23" t="n">
        <f aca="false">SUM(F17:G17)</f>
        <v>1486.2</v>
      </c>
      <c r="I17" s="25" t="n">
        <v>2069.15</v>
      </c>
      <c r="J17" s="25" t="n">
        <v>2800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s="26" customFormat="true" ht="12.5" hidden="false" customHeight="false" outlineLevel="0" collapsed="false">
      <c r="A18" s="49" t="s">
        <v>26</v>
      </c>
      <c r="B18" s="20" t="n">
        <v>338</v>
      </c>
      <c r="C18" s="21" t="n">
        <v>800</v>
      </c>
      <c r="D18" s="22" t="n">
        <v>0</v>
      </c>
      <c r="E18" s="23" t="n">
        <f aca="false">SUM(C18:D18)</f>
        <v>800</v>
      </c>
      <c r="F18" s="21" t="n">
        <v>259</v>
      </c>
      <c r="G18" s="24" t="n">
        <v>0</v>
      </c>
      <c r="H18" s="23" t="n">
        <f aca="false">SUM(F18:G18)</f>
        <v>259</v>
      </c>
      <c r="I18" s="25" t="n">
        <v>800</v>
      </c>
      <c r="J18" s="25" t="n">
        <v>80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s="26" customFormat="true" ht="12.5" hidden="false" customHeight="false" outlineLevel="0" collapsed="false">
      <c r="A19" s="49" t="s">
        <v>27</v>
      </c>
      <c r="B19" s="20" t="n">
        <v>2000</v>
      </c>
      <c r="C19" s="21" t="n">
        <v>2000</v>
      </c>
      <c r="D19" s="22" t="n">
        <v>0</v>
      </c>
      <c r="E19" s="23" t="n">
        <f aca="false">SUM(C19:D19)</f>
        <v>2000</v>
      </c>
      <c r="F19" s="21" t="n">
        <v>2000</v>
      </c>
      <c r="G19" s="24" t="n">
        <v>0</v>
      </c>
      <c r="H19" s="23" t="n">
        <f aca="false">SUM(F19:G19)</f>
        <v>2000</v>
      </c>
      <c r="I19" s="25" t="n">
        <v>2000</v>
      </c>
      <c r="J19" s="25" t="n">
        <v>2000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s="26" customFormat="true" ht="12.5" hidden="false" customHeight="false" outlineLevel="0" collapsed="false">
      <c r="A20" s="49" t="s">
        <v>28</v>
      </c>
      <c r="B20" s="20" t="n">
        <v>1147</v>
      </c>
      <c r="C20" s="21" t="n">
        <v>2000</v>
      </c>
      <c r="D20" s="22" t="n">
        <v>0</v>
      </c>
      <c r="E20" s="23" t="n">
        <f aca="false">SUM(C20:D20)</f>
        <v>2000</v>
      </c>
      <c r="F20" s="21" t="n">
        <v>1972</v>
      </c>
      <c r="G20" s="24" t="n">
        <v>0</v>
      </c>
      <c r="H20" s="23" t="n">
        <f aca="false">SUM(F20:G20)</f>
        <v>1972</v>
      </c>
      <c r="I20" s="25" t="n">
        <v>1972</v>
      </c>
      <c r="J20" s="25" t="n">
        <v>200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s="26" customFormat="true" ht="12.5" hidden="false" customHeight="false" outlineLevel="0" collapsed="false">
      <c r="A21" s="49" t="s">
        <v>29</v>
      </c>
      <c r="B21" s="20" t="n">
        <v>998</v>
      </c>
      <c r="C21" s="21" t="n">
        <v>500</v>
      </c>
      <c r="D21" s="22" t="n">
        <v>0</v>
      </c>
      <c r="E21" s="23" t="n">
        <f aca="false">SUM(C21:D21)</f>
        <v>500</v>
      </c>
      <c r="F21" s="21" t="n">
        <v>300</v>
      </c>
      <c r="G21" s="27" t="n">
        <v>0</v>
      </c>
      <c r="H21" s="23" t="n">
        <f aca="false">SUM(F21:G21)</f>
        <v>300</v>
      </c>
      <c r="I21" s="25" t="n">
        <v>300</v>
      </c>
      <c r="J21" s="25" t="n">
        <v>80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s="35" customFormat="true" ht="13" hidden="false" customHeight="false" outlineLevel="0" collapsed="false">
      <c r="A22" s="52" t="s">
        <v>30</v>
      </c>
      <c r="B22" s="20" t="n">
        <v>2799.1</v>
      </c>
      <c r="C22" s="21" t="n">
        <v>3000</v>
      </c>
      <c r="D22" s="22" t="n">
        <v>0</v>
      </c>
      <c r="E22" s="23" t="n">
        <f aca="false">SUM(C22:D22)</f>
        <v>3000</v>
      </c>
      <c r="F22" s="53" t="n">
        <v>0</v>
      </c>
      <c r="G22" s="54" t="n">
        <v>0</v>
      </c>
      <c r="H22" s="23" t="n">
        <f aca="false">SUM(F22:G22)</f>
        <v>0</v>
      </c>
      <c r="I22" s="25" t="n">
        <v>3000</v>
      </c>
      <c r="J22" s="25" t="n">
        <v>3300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s="5" customFormat="true" ht="12.5" hidden="false" customHeight="false" outlineLevel="0" collapsed="false">
      <c r="A23" s="49" t="s">
        <v>31</v>
      </c>
      <c r="B23" s="20" t="n">
        <v>572.29</v>
      </c>
      <c r="C23" s="55" t="n">
        <v>1000</v>
      </c>
      <c r="D23" s="22" t="n">
        <v>0</v>
      </c>
      <c r="E23" s="23" t="n">
        <f aca="false">SUM(C23:D23)</f>
        <v>1000</v>
      </c>
      <c r="F23" s="21" t="n">
        <v>1184.69</v>
      </c>
      <c r="G23" s="24" t="n">
        <v>0</v>
      </c>
      <c r="H23" s="23" t="n">
        <f aca="false">SUM(F23:G23)</f>
        <v>1184.69</v>
      </c>
      <c r="I23" s="56" t="n">
        <v>1184.69</v>
      </c>
      <c r="J23" s="56" t="n">
        <v>120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s="2" customFormat="true" ht="12.5" hidden="false" customHeight="false" outlineLevel="0" collapsed="false">
      <c r="A24" s="52" t="s">
        <v>32</v>
      </c>
      <c r="B24" s="20" t="n">
        <v>241.62</v>
      </c>
      <c r="C24" s="21" t="n">
        <v>500</v>
      </c>
      <c r="D24" s="22" t="n">
        <v>0</v>
      </c>
      <c r="E24" s="23" t="n">
        <f aca="false">SUM(C24:D24)</f>
        <v>500</v>
      </c>
      <c r="F24" s="21" t="n">
        <v>497</v>
      </c>
      <c r="G24" s="24" t="n">
        <v>0</v>
      </c>
      <c r="H24" s="23" t="n">
        <f aca="false">SUM(F24:G24)</f>
        <v>497</v>
      </c>
      <c r="I24" s="25" t="n">
        <v>497</v>
      </c>
      <c r="J24" s="25" t="n">
        <v>500</v>
      </c>
    </row>
    <row r="25" s="2" customFormat="true" ht="12.5" hidden="false" customHeight="false" outlineLevel="0" collapsed="false">
      <c r="A25" s="52" t="s">
        <v>33</v>
      </c>
      <c r="B25" s="20" t="n">
        <v>1316</v>
      </c>
      <c r="C25" s="21" t="n">
        <v>1872</v>
      </c>
      <c r="D25" s="57" t="n">
        <v>0</v>
      </c>
      <c r="E25" s="23" t="n">
        <f aca="false">SUM(C25:D25)</f>
        <v>1872</v>
      </c>
      <c r="F25" s="21" t="n">
        <v>121.33</v>
      </c>
      <c r="G25" s="58" t="n">
        <v>0</v>
      </c>
      <c r="H25" s="23" t="n">
        <f aca="false">SUM(F25:G25)</f>
        <v>121.33</v>
      </c>
      <c r="I25" s="25" t="n">
        <v>1872</v>
      </c>
      <c r="J25" s="25" t="n">
        <v>1872</v>
      </c>
    </row>
    <row r="26" s="2" customFormat="true" ht="13" hidden="false" customHeight="false" outlineLevel="0" collapsed="false">
      <c r="A26" s="59" t="s">
        <v>34</v>
      </c>
      <c r="B26" s="31"/>
      <c r="C26" s="60" t="n">
        <v>300</v>
      </c>
      <c r="D26" s="33" t="n">
        <v>0</v>
      </c>
      <c r="E26" s="23" t="n">
        <f aca="false">SUM(C26:D26)</f>
        <v>300</v>
      </c>
      <c r="F26" s="61" t="n">
        <v>0</v>
      </c>
      <c r="G26" s="62" t="n">
        <v>0</v>
      </c>
      <c r="H26" s="63" t="n">
        <f aca="false">SUM(F26:G26)</f>
        <v>0</v>
      </c>
      <c r="I26" s="64"/>
      <c r="J26" s="64" t="n">
        <v>300</v>
      </c>
    </row>
    <row r="27" s="2" customFormat="true" ht="13.5" hidden="false" customHeight="false" outlineLevel="0" collapsed="false">
      <c r="A27" s="65" t="s">
        <v>35</v>
      </c>
      <c r="B27" s="66" t="n">
        <f aca="false">SUM(B14:B26)</f>
        <v>31718.88</v>
      </c>
      <c r="C27" s="67" t="n">
        <f aca="false">SUM(C14:C26)</f>
        <v>40722</v>
      </c>
      <c r="D27" s="68" t="n">
        <f aca="false">SUM(D14:D26)</f>
        <v>0</v>
      </c>
      <c r="E27" s="69" t="n">
        <f aca="false">SUM(E14:E26)</f>
        <v>40722</v>
      </c>
      <c r="F27" s="67" t="n">
        <f aca="false">SUM(F14:F26)</f>
        <v>26925.03</v>
      </c>
      <c r="G27" s="68" t="n">
        <f aca="false">SUM(G14:G26)</f>
        <v>0</v>
      </c>
      <c r="H27" s="69" t="n">
        <f aca="false">SUM(H14:H26)</f>
        <v>26925.03</v>
      </c>
      <c r="I27" s="66" t="n">
        <f aca="false">SUM(I14:I26)</f>
        <v>41200.94</v>
      </c>
      <c r="J27" s="66" t="n">
        <f aca="false">SUM(J14:J26)</f>
        <v>43210.8</v>
      </c>
    </row>
    <row r="28" s="2" customFormat="true" ht="15.5" hidden="false" customHeight="false" outlineLevel="0" collapsed="false">
      <c r="A28" s="46" t="s">
        <v>36</v>
      </c>
      <c r="B28" s="25"/>
      <c r="C28" s="70"/>
      <c r="D28" s="22"/>
      <c r="E28" s="23"/>
      <c r="F28" s="22"/>
      <c r="G28" s="24"/>
      <c r="H28" s="23"/>
      <c r="I28" s="25"/>
      <c r="J28" s="25"/>
    </row>
    <row r="29" s="2" customFormat="true" ht="13" hidden="false" customHeight="false" outlineLevel="0" collapsed="false">
      <c r="A29" s="2" t="s">
        <v>37</v>
      </c>
      <c r="B29" s="71" t="n">
        <v>4366.43</v>
      </c>
      <c r="C29" s="32" t="n">
        <v>4500</v>
      </c>
      <c r="D29" s="22" t="n">
        <v>0</v>
      </c>
      <c r="E29" s="23" t="n">
        <f aca="false">SUM(C29:D29)</f>
        <v>4500</v>
      </c>
      <c r="F29" s="22" t="n">
        <v>2603.31</v>
      </c>
      <c r="G29" s="24" t="n">
        <v>0</v>
      </c>
      <c r="H29" s="23" t="n">
        <f aca="false">SUM(F29:G29)</f>
        <v>2603.31</v>
      </c>
      <c r="I29" s="34" t="n">
        <v>2933.31</v>
      </c>
      <c r="J29" s="34" t="n">
        <v>3000</v>
      </c>
    </row>
    <row r="30" s="2" customFormat="true" ht="13.5" hidden="false" customHeight="false" outlineLevel="0" collapsed="false">
      <c r="A30" s="72" t="s">
        <v>38</v>
      </c>
      <c r="B30" s="37" t="n">
        <f aca="false">SUM(B29)</f>
        <v>4366.43</v>
      </c>
      <c r="C30" s="73" t="n">
        <f aca="false">SUM(C29)</f>
        <v>4500</v>
      </c>
      <c r="D30" s="39" t="n">
        <f aca="false">SUM(D29)</f>
        <v>0</v>
      </c>
      <c r="E30" s="74" t="n">
        <f aca="false">SUM(E29)</f>
        <v>4500</v>
      </c>
      <c r="F30" s="73" t="n">
        <f aca="false">F29</f>
        <v>2603.31</v>
      </c>
      <c r="G30" s="39" t="n">
        <f aca="false">SUM(G29)</f>
        <v>0</v>
      </c>
      <c r="H30" s="40" t="n">
        <f aca="false">SUM(H29)</f>
        <v>2603.31</v>
      </c>
      <c r="I30" s="37" t="n">
        <f aca="false">SUM(I29)</f>
        <v>2933.31</v>
      </c>
      <c r="J30" s="37" t="n">
        <f aca="false">SUM(J29)</f>
        <v>3000</v>
      </c>
    </row>
    <row r="31" s="2" customFormat="true" ht="12.5" hidden="false" customHeight="false" outlineLevel="0" collapsed="false">
      <c r="B31" s="75"/>
    </row>
    <row r="32" s="2" customFormat="true" ht="12.5" hidden="false" customHeight="false" outlineLevel="0" collapsed="false">
      <c r="B32" s="75"/>
    </row>
    <row r="33" s="2" customFormat="true" ht="12.5" hidden="false" customHeight="false" outlineLevel="0" collapsed="false">
      <c r="B33" s="75"/>
    </row>
    <row r="34" s="2" customFormat="true" ht="12.5" hidden="false" customHeight="false" outlineLevel="0" collapsed="false">
      <c r="B34" s="75"/>
    </row>
    <row r="35" s="2" customFormat="true" ht="12.5" hidden="false" customHeight="false" outlineLevel="0" collapsed="false">
      <c r="B35" s="75"/>
    </row>
    <row r="36" s="2" customFormat="true" ht="12.5" hidden="false" customHeight="false" outlineLevel="0" collapsed="false">
      <c r="B36" s="75"/>
    </row>
    <row r="37" s="2" customFormat="true" ht="12.5" hidden="false" customHeight="false" outlineLevel="0" collapsed="false">
      <c r="B37" s="75"/>
    </row>
    <row r="38" s="2" customFormat="true" ht="12.5" hidden="false" customHeight="false" outlineLevel="0" collapsed="false">
      <c r="B38" s="75"/>
    </row>
    <row r="39" s="2" customFormat="true" ht="12.5" hidden="false" customHeight="false" outlineLevel="0" collapsed="false">
      <c r="B39" s="75"/>
    </row>
    <row r="40" s="2" customFormat="true" ht="12.5" hidden="false" customHeight="false" outlineLevel="0" collapsed="false">
      <c r="B40" s="75"/>
    </row>
    <row r="41" s="2" customFormat="true" ht="12.5" hidden="false" customHeight="false" outlineLevel="0" collapsed="false">
      <c r="B41" s="75"/>
    </row>
    <row r="42" s="2" customFormat="true" ht="12.5" hidden="false" customHeight="false" outlineLevel="0" collapsed="false">
      <c r="B42" s="75"/>
    </row>
    <row r="43" s="2" customFormat="true" ht="12.5" hidden="false" customHeight="false" outlineLevel="0" collapsed="false">
      <c r="B43" s="75"/>
    </row>
    <row r="44" s="2" customFormat="true" ht="12.5" hidden="false" customHeight="false" outlineLevel="0" collapsed="false">
      <c r="B44" s="75"/>
    </row>
    <row r="45" s="2" customFormat="true" ht="12.5" hidden="false" customHeight="false" outlineLevel="0" collapsed="false">
      <c r="B45" s="75"/>
    </row>
    <row r="46" s="5" customFormat="true" ht="17.5" hidden="false" customHeight="true" outlineLevel="0" collapsed="false">
      <c r="A46" s="4"/>
      <c r="B46" s="76"/>
      <c r="C46" s="9" t="s">
        <v>1</v>
      </c>
      <c r="D46" s="10"/>
      <c r="E46" s="11"/>
      <c r="F46" s="9" t="s">
        <v>2</v>
      </c>
      <c r="G46" s="12"/>
      <c r="H46" s="11"/>
      <c r="I46" s="13" t="s">
        <v>3</v>
      </c>
      <c r="J46" s="13" t="s">
        <v>4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customFormat="false" ht="44.75" hidden="false" customHeight="true" outlineLevel="0" collapsed="false">
      <c r="A47" s="14" t="s">
        <v>5</v>
      </c>
      <c r="B47" s="77" t="s">
        <v>6</v>
      </c>
      <c r="C47" s="16" t="s">
        <v>7</v>
      </c>
      <c r="D47" s="17" t="s">
        <v>8</v>
      </c>
      <c r="E47" s="18" t="s">
        <v>9</v>
      </c>
      <c r="F47" s="16" t="s">
        <v>10</v>
      </c>
      <c r="G47" s="17" t="s">
        <v>8</v>
      </c>
      <c r="H47" s="18" t="s">
        <v>9</v>
      </c>
      <c r="I47" s="13" t="s">
        <v>3</v>
      </c>
      <c r="J47" s="13" t="s">
        <v>11</v>
      </c>
    </row>
    <row r="48" s="10" customFormat="true" ht="15.5" hidden="false" customHeight="false" outlineLevel="0" collapsed="false">
      <c r="A48" s="78" t="s">
        <v>39</v>
      </c>
      <c r="B48" s="79"/>
      <c r="C48" s="70"/>
      <c r="D48" s="80"/>
      <c r="E48" s="81"/>
      <c r="F48" s="70"/>
      <c r="G48" s="82"/>
      <c r="H48" s="81"/>
      <c r="I48" s="79"/>
      <c r="J48" s="79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s="35" customFormat="true" ht="13" hidden="false" customHeight="false" outlineLevel="0" collapsed="false">
      <c r="A49" s="30" t="s">
        <v>40</v>
      </c>
      <c r="B49" s="83" t="n">
        <v>21774.83</v>
      </c>
      <c r="C49" s="53" t="n">
        <v>7000</v>
      </c>
      <c r="D49" s="84" t="n">
        <v>0</v>
      </c>
      <c r="E49" s="85" t="n">
        <f aca="false">SUM(C49:D49)</f>
        <v>7000</v>
      </c>
      <c r="F49" s="53" t="n">
        <v>2343.15</v>
      </c>
      <c r="G49" s="58" t="n">
        <v>0</v>
      </c>
      <c r="H49" s="85" t="n">
        <f aca="false">SUM(F49:G49)</f>
        <v>2343.15</v>
      </c>
      <c r="I49" s="86" t="n">
        <v>2343.15</v>
      </c>
      <c r="J49" s="87" t="n">
        <v>800</v>
      </c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s="41" customFormat="true" ht="13.5" hidden="false" customHeight="false" outlineLevel="0" collapsed="false">
      <c r="A50" s="72" t="s">
        <v>41</v>
      </c>
      <c r="B50" s="37" t="n">
        <f aca="false">SUM(B49:B49)</f>
        <v>21774.83</v>
      </c>
      <c r="C50" s="73" t="n">
        <f aca="false">SUM(C49:C49)</f>
        <v>7000</v>
      </c>
      <c r="D50" s="38" t="n">
        <f aca="false">SUM(D49:D49)</f>
        <v>0</v>
      </c>
      <c r="E50" s="40" t="n">
        <f aca="false">SUM(C50:D50)</f>
        <v>7000</v>
      </c>
      <c r="F50" s="73" t="n">
        <f aca="false">SUM(F49:F49)</f>
        <v>2343.15</v>
      </c>
      <c r="G50" s="39" t="n">
        <f aca="false">SUM(G49:G49)</f>
        <v>0</v>
      </c>
      <c r="H50" s="40" t="n">
        <f aca="false">SUM(F50:G50)</f>
        <v>2343.15</v>
      </c>
      <c r="I50" s="37" t="n">
        <f aca="false">SUM(I49:I49)</f>
        <v>2343.15</v>
      </c>
      <c r="J50" s="37" t="n">
        <f aca="false">SUM(J49:J49)</f>
        <v>800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2" customFormat="true" ht="15.5" hidden="false" customHeight="false" outlineLevel="0" collapsed="false">
      <c r="A51" s="78" t="s">
        <v>42</v>
      </c>
      <c r="B51" s="79"/>
      <c r="C51" s="70"/>
      <c r="D51" s="80"/>
      <c r="E51" s="81"/>
      <c r="F51" s="70"/>
      <c r="G51" s="82"/>
      <c r="H51" s="88"/>
      <c r="I51" s="79"/>
      <c r="J51" s="79"/>
    </row>
    <row r="52" s="2" customFormat="true" ht="13" hidden="false" customHeight="false" outlineLevel="0" collapsed="false">
      <c r="A52" s="19" t="s">
        <v>43</v>
      </c>
      <c r="B52" s="25" t="n">
        <v>180</v>
      </c>
      <c r="C52" s="21" t="n">
        <v>2000</v>
      </c>
      <c r="D52" s="22" t="n">
        <v>0</v>
      </c>
      <c r="E52" s="89" t="n">
        <f aca="false">SUM(C52:D52)</f>
        <v>2000</v>
      </c>
      <c r="F52" s="21" t="n">
        <v>0</v>
      </c>
      <c r="G52" s="24" t="n">
        <v>0</v>
      </c>
      <c r="H52" s="90" t="n">
        <f aca="false">SUM(F52:G52)</f>
        <v>0</v>
      </c>
      <c r="I52" s="25" t="n">
        <v>0</v>
      </c>
      <c r="J52" s="25" t="n">
        <v>0</v>
      </c>
    </row>
    <row r="53" s="2" customFormat="true" ht="13.5" hidden="false" customHeight="false" outlineLevel="0" collapsed="false">
      <c r="A53" s="72" t="s">
        <v>44</v>
      </c>
      <c r="B53" s="37" t="n">
        <f aca="false">SUM(B52:B52)</f>
        <v>180</v>
      </c>
      <c r="C53" s="73" t="n">
        <f aca="false">SUM(C52:C52)</f>
        <v>2000</v>
      </c>
      <c r="D53" s="38" t="n">
        <f aca="false">SUM(D52:D52)</f>
        <v>0</v>
      </c>
      <c r="E53" s="74" t="n">
        <f aca="false">SUM(E52:E52)</f>
        <v>2000</v>
      </c>
      <c r="F53" s="73" t="n">
        <f aca="false">SUM(F52:F52)</f>
        <v>0</v>
      </c>
      <c r="G53" s="39" t="n">
        <f aca="false">SUM(G52:G52)</f>
        <v>0</v>
      </c>
      <c r="H53" s="74" t="n">
        <f aca="false">SUM(H52:H52)</f>
        <v>0</v>
      </c>
      <c r="I53" s="37" t="n">
        <f aca="false">SUM(I52:I52)</f>
        <v>0</v>
      </c>
      <c r="J53" s="37" t="n">
        <f aca="false">SUM(J52:J52)</f>
        <v>0</v>
      </c>
    </row>
    <row r="54" s="2" customFormat="true" ht="15.5" hidden="false" customHeight="false" outlineLevel="0" collapsed="false">
      <c r="A54" s="91" t="s">
        <v>45</v>
      </c>
      <c r="B54" s="79"/>
      <c r="C54" s="92"/>
      <c r="D54" s="93"/>
      <c r="E54" s="94"/>
      <c r="F54" s="92"/>
      <c r="G54" s="95"/>
      <c r="H54" s="94"/>
      <c r="I54" s="76"/>
      <c r="J54" s="76"/>
    </row>
    <row r="55" s="2" customFormat="true" ht="12.5" hidden="false" customHeight="false" outlineLevel="0" collapsed="false">
      <c r="A55" s="52" t="s">
        <v>46</v>
      </c>
      <c r="B55" s="63" t="n">
        <v>16809.34</v>
      </c>
      <c r="C55" s="53" t="n">
        <v>8000</v>
      </c>
      <c r="D55" s="58" t="n">
        <v>0</v>
      </c>
      <c r="E55" s="96" t="n">
        <f aca="false">SUM(C55:D55)</f>
        <v>8000</v>
      </c>
      <c r="F55" s="53" t="n">
        <v>2320.2</v>
      </c>
      <c r="G55" s="58" t="n">
        <v>0</v>
      </c>
      <c r="H55" s="96" t="n">
        <f aca="false">SUM(F55:G55)</f>
        <v>2320.2</v>
      </c>
      <c r="I55" s="97" t="n">
        <v>5000</v>
      </c>
      <c r="J55" s="20" t="n">
        <v>3000</v>
      </c>
    </row>
    <row r="56" s="2" customFormat="true" ht="12.5" hidden="false" customHeight="false" outlineLevel="0" collapsed="false">
      <c r="A56" s="49" t="s">
        <v>47</v>
      </c>
      <c r="B56" s="25" t="n">
        <v>0</v>
      </c>
      <c r="C56" s="22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7" t="n">
        <v>0</v>
      </c>
      <c r="J56" s="98" t="n">
        <v>2000</v>
      </c>
    </row>
    <row r="57" s="2" customFormat="true" ht="13" hidden="false" customHeight="false" outlineLevel="0" collapsed="false">
      <c r="A57" s="99" t="s">
        <v>48</v>
      </c>
      <c r="B57" s="100" t="n">
        <v>0</v>
      </c>
      <c r="C57" s="101" t="n">
        <v>1000</v>
      </c>
      <c r="D57" s="102" t="n">
        <v>0</v>
      </c>
      <c r="E57" s="103" t="n">
        <f aca="false">SUM(C57:D57)</f>
        <v>1000</v>
      </c>
      <c r="F57" s="101" t="n">
        <v>0</v>
      </c>
      <c r="G57" s="102" t="n">
        <v>0</v>
      </c>
      <c r="H57" s="103" t="n">
        <f aca="false">SUM(F57:G57)</f>
        <v>0</v>
      </c>
      <c r="I57" s="104" t="n">
        <v>1000</v>
      </c>
      <c r="J57" s="20" t="n">
        <v>0</v>
      </c>
    </row>
    <row r="58" s="2" customFormat="true" ht="13" hidden="false" customHeight="false" outlineLevel="0" collapsed="false">
      <c r="A58" s="105" t="s">
        <v>49</v>
      </c>
      <c r="B58" s="106" t="n">
        <v>0</v>
      </c>
      <c r="C58" s="107" t="n">
        <v>2000</v>
      </c>
      <c r="D58" s="62" t="n">
        <v>0</v>
      </c>
      <c r="E58" s="81" t="n">
        <f aca="false">SUM(C58:D58)</f>
        <v>2000</v>
      </c>
      <c r="F58" s="33" t="n">
        <v>1357</v>
      </c>
      <c r="G58" s="62" t="n">
        <v>0</v>
      </c>
      <c r="H58" s="108" t="n">
        <f aca="false">SUM(F58:G58)</f>
        <v>1357</v>
      </c>
      <c r="I58" s="109" t="n">
        <v>1357</v>
      </c>
      <c r="J58" s="31" t="n">
        <v>0</v>
      </c>
    </row>
    <row r="59" s="110" customFormat="true" ht="13.5" hidden="false" customHeight="false" outlineLevel="0" collapsed="false">
      <c r="A59" s="65" t="s">
        <v>50</v>
      </c>
      <c r="B59" s="67" t="n">
        <f aca="false">SUM(B55:B58)</f>
        <v>16809.34</v>
      </c>
      <c r="C59" s="67" t="n">
        <f aca="false">SUM(C55:C58)</f>
        <v>11000</v>
      </c>
      <c r="D59" s="67" t="n">
        <f aca="false">SUM(D55:D58)</f>
        <v>0</v>
      </c>
      <c r="E59" s="67" t="n">
        <f aca="false">SUM(E55:E58)</f>
        <v>11000</v>
      </c>
      <c r="F59" s="67" t="n">
        <f aca="false">SUM(F55:F58)</f>
        <v>3677.2</v>
      </c>
      <c r="G59" s="67" t="n">
        <f aca="false">SUM(G55:G58)</f>
        <v>0</v>
      </c>
      <c r="H59" s="66" t="n">
        <f aca="false">SUM(H55:H58)</f>
        <v>3677.2</v>
      </c>
      <c r="I59" s="67" t="n">
        <f aca="false">SUM(I55:I58)</f>
        <v>7357</v>
      </c>
      <c r="J59" s="67" t="n">
        <f aca="false">SUM(J55:J58)</f>
        <v>5000</v>
      </c>
    </row>
    <row r="60" s="2" customFormat="true" ht="15.5" hidden="false" customHeight="false" outlineLevel="0" collapsed="false">
      <c r="A60" s="91" t="s">
        <v>51</v>
      </c>
      <c r="B60" s="79"/>
      <c r="C60" s="70"/>
      <c r="D60" s="80"/>
      <c r="E60" s="111"/>
      <c r="F60" s="70"/>
      <c r="G60" s="82"/>
      <c r="H60" s="111"/>
      <c r="I60" s="79"/>
      <c r="J60" s="79"/>
    </row>
    <row r="61" s="2" customFormat="true" ht="13" hidden="false" customHeight="false" outlineLevel="0" collapsed="false">
      <c r="A61" s="112" t="s">
        <v>52</v>
      </c>
      <c r="B61" s="64" t="n">
        <v>11502.8</v>
      </c>
      <c r="C61" s="61" t="n">
        <v>12000</v>
      </c>
      <c r="D61" s="113" t="n">
        <v>0</v>
      </c>
      <c r="E61" s="108" t="n">
        <f aca="false">SUM(C61:D61)</f>
        <v>12000</v>
      </c>
      <c r="F61" s="113" t="n">
        <v>6750.31</v>
      </c>
      <c r="G61" s="114" t="n">
        <v>0</v>
      </c>
      <c r="H61" s="108" t="n">
        <f aca="false">SUM(F61:G61)</f>
        <v>6750.31</v>
      </c>
      <c r="I61" s="64" t="n">
        <v>10600</v>
      </c>
      <c r="J61" s="64" t="n">
        <v>15000</v>
      </c>
    </row>
    <row r="62" s="2" customFormat="true" ht="13.5" hidden="false" customHeight="false" outlineLevel="0" collapsed="false">
      <c r="A62" s="65" t="s">
        <v>53</v>
      </c>
      <c r="B62" s="37" t="n">
        <f aca="false">SUM(B61:B61)</f>
        <v>11502.8</v>
      </c>
      <c r="C62" s="73" t="n">
        <f aca="false">SUM(C61:C61)</f>
        <v>12000</v>
      </c>
      <c r="D62" s="39" t="n">
        <f aca="false">SUM(D61:D61)</f>
        <v>0</v>
      </c>
      <c r="E62" s="74" t="n">
        <f aca="false">SUM(E61:E61)</f>
        <v>12000</v>
      </c>
      <c r="F62" s="37" t="n">
        <f aca="false">SUM(F61:F61)</f>
        <v>6750.31</v>
      </c>
      <c r="G62" s="37" t="n">
        <f aca="false">SUM(G61:G61)</f>
        <v>0</v>
      </c>
      <c r="H62" s="37" t="n">
        <f aca="false">SUM(H61:H61)</f>
        <v>6750.31</v>
      </c>
      <c r="I62" s="37" t="n">
        <f aca="false">SUM(I61:I61)</f>
        <v>10600</v>
      </c>
      <c r="J62" s="37" t="n">
        <f aca="false">SUM(J61:J61)</f>
        <v>15000</v>
      </c>
    </row>
    <row r="63" s="115" customFormat="true" ht="15.5" hidden="false" customHeight="false" outlineLevel="0" collapsed="false">
      <c r="A63" s="91" t="s">
        <v>54</v>
      </c>
      <c r="B63" s="79"/>
      <c r="C63" s="70"/>
      <c r="D63" s="101"/>
      <c r="E63" s="81"/>
      <c r="F63" s="101"/>
      <c r="G63" s="102"/>
      <c r="H63" s="81"/>
      <c r="I63" s="79"/>
      <c r="J63" s="100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s="26" customFormat="true" ht="14" hidden="false" customHeight="false" outlineLevel="0" collapsed="false">
      <c r="A64" s="116" t="s">
        <v>55</v>
      </c>
      <c r="B64" s="100"/>
      <c r="C64" s="21"/>
      <c r="D64" s="22"/>
      <c r="E64" s="103"/>
      <c r="F64" s="117"/>
      <c r="G64" s="102"/>
      <c r="H64" s="103"/>
      <c r="I64" s="100"/>
      <c r="J64" s="100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s="26" customFormat="true" ht="12.5" hidden="false" customHeight="false" outlineLevel="0" collapsed="false">
      <c r="A65" s="118" t="s">
        <v>56</v>
      </c>
      <c r="B65" s="100" t="n">
        <v>0</v>
      </c>
      <c r="C65" s="21" t="n">
        <v>0</v>
      </c>
      <c r="D65" s="22" t="n">
        <v>0</v>
      </c>
      <c r="E65" s="103" t="n">
        <v>0</v>
      </c>
      <c r="F65" s="117" t="n">
        <v>0</v>
      </c>
      <c r="G65" s="102" t="n">
        <v>0</v>
      </c>
      <c r="H65" s="103" t="n">
        <v>0</v>
      </c>
      <c r="I65" s="119" t="n">
        <v>0</v>
      </c>
      <c r="J65" s="100" t="n">
        <v>14000</v>
      </c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s="26" customFormat="true" ht="12.5" hidden="false" customHeight="false" outlineLevel="0" collapsed="false">
      <c r="A66" s="118" t="s">
        <v>57</v>
      </c>
      <c r="B66" s="100" t="n">
        <v>1500</v>
      </c>
      <c r="C66" s="21" t="n">
        <v>1500</v>
      </c>
      <c r="D66" s="22" t="n">
        <v>0</v>
      </c>
      <c r="E66" s="23" t="n">
        <f aca="false">SUM(C66:D66)</f>
        <v>1500</v>
      </c>
      <c r="F66" s="21" t="n">
        <v>1500</v>
      </c>
      <c r="G66" s="24" t="n">
        <v>0</v>
      </c>
      <c r="H66" s="23" t="n">
        <f aca="false">SUM(F66:G66)</f>
        <v>1500</v>
      </c>
      <c r="I66" s="21" t="n">
        <v>1500</v>
      </c>
      <c r="J66" s="25" t="n">
        <v>3000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s="26" customFormat="true" ht="12.5" hidden="false" customHeight="false" outlineLevel="0" collapsed="false">
      <c r="A67" s="19" t="s">
        <v>58</v>
      </c>
      <c r="B67" s="25" t="n">
        <v>1000</v>
      </c>
      <c r="C67" s="21" t="n">
        <v>1000</v>
      </c>
      <c r="D67" s="22" t="n">
        <v>0</v>
      </c>
      <c r="E67" s="23" t="n">
        <f aca="false">SUM(C67:D67)</f>
        <v>1000</v>
      </c>
      <c r="F67" s="21" t="n">
        <v>1000</v>
      </c>
      <c r="G67" s="24" t="n">
        <v>0</v>
      </c>
      <c r="H67" s="23" t="n">
        <f aca="false">SUM(F67:G67)</f>
        <v>1000</v>
      </c>
      <c r="I67" s="21" t="n">
        <v>1000</v>
      </c>
      <c r="J67" s="25" t="n">
        <v>1000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s="26" customFormat="true" ht="12.5" hidden="false" customHeight="false" outlineLevel="0" collapsed="false">
      <c r="A68" s="19" t="s">
        <v>59</v>
      </c>
      <c r="B68" s="25" t="n">
        <v>1000</v>
      </c>
      <c r="C68" s="21" t="n">
        <v>1000</v>
      </c>
      <c r="D68" s="22" t="n">
        <v>0</v>
      </c>
      <c r="E68" s="22" t="n">
        <f aca="false">SUM(C68:D68)</f>
        <v>1000</v>
      </c>
      <c r="F68" s="21" t="n">
        <v>1000</v>
      </c>
      <c r="G68" s="22" t="n">
        <v>0</v>
      </c>
      <c r="H68" s="22" t="n">
        <f aca="false">SUM(F68:G68)</f>
        <v>1000</v>
      </c>
      <c r="I68" s="21" t="n">
        <v>1000</v>
      </c>
      <c r="J68" s="25" t="n">
        <v>1000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s="26" customFormat="true" ht="12.5" hidden="false" customHeight="false" outlineLevel="0" collapsed="false">
      <c r="A69" s="19" t="s">
        <v>60</v>
      </c>
      <c r="B69" s="25" t="n">
        <v>750</v>
      </c>
      <c r="C69" s="21" t="n">
        <v>750</v>
      </c>
      <c r="D69" s="22" t="n">
        <v>0</v>
      </c>
      <c r="E69" s="22" t="n">
        <f aca="false">SUM(C69:D69)</f>
        <v>750</v>
      </c>
      <c r="F69" s="21" t="n">
        <v>750</v>
      </c>
      <c r="G69" s="22" t="n">
        <v>0</v>
      </c>
      <c r="H69" s="22" t="n">
        <f aca="false">SUM(F69:G69)</f>
        <v>750</v>
      </c>
      <c r="I69" s="21" t="n">
        <v>750</v>
      </c>
      <c r="J69" s="25" t="n">
        <v>250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s="26" customFormat="true" ht="12.5" hidden="false" customHeight="false" outlineLevel="0" collapsed="false">
      <c r="A70" s="19" t="s">
        <v>61</v>
      </c>
      <c r="B70" s="25" t="n">
        <v>250</v>
      </c>
      <c r="C70" s="21" t="n">
        <v>250</v>
      </c>
      <c r="D70" s="22" t="n">
        <v>0</v>
      </c>
      <c r="E70" s="22" t="n">
        <f aca="false">SUM(C70:D70)</f>
        <v>250</v>
      </c>
      <c r="F70" s="21" t="n">
        <v>250</v>
      </c>
      <c r="G70" s="24" t="n">
        <v>0</v>
      </c>
      <c r="H70" s="22" t="n">
        <f aca="false">SUM(F70:G70)</f>
        <v>250</v>
      </c>
      <c r="I70" s="21" t="n">
        <v>250</v>
      </c>
      <c r="J70" s="25" t="n">
        <v>250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s="26" customFormat="true" ht="12.5" hidden="false" customHeight="false" outlineLevel="0" collapsed="false">
      <c r="A71" s="19" t="s">
        <v>62</v>
      </c>
      <c r="B71" s="25" t="n">
        <v>250</v>
      </c>
      <c r="C71" s="28" t="n">
        <v>250</v>
      </c>
      <c r="D71" s="22" t="n">
        <v>0</v>
      </c>
      <c r="E71" s="22" t="n">
        <f aca="false">SUM(C71:D71)</f>
        <v>250</v>
      </c>
      <c r="F71" s="21" t="n">
        <v>250</v>
      </c>
      <c r="G71" s="24" t="n">
        <v>0</v>
      </c>
      <c r="H71" s="22" t="n">
        <f aca="false">SUM(F71:G71)</f>
        <v>250</v>
      </c>
      <c r="I71" s="21" t="n">
        <v>250</v>
      </c>
      <c r="J71" s="25" t="n">
        <v>250</v>
      </c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s="26" customFormat="true" ht="12.5" hidden="false" customHeight="false" outlineLevel="0" collapsed="false">
      <c r="A72" s="19" t="s">
        <v>63</v>
      </c>
      <c r="B72" s="25" t="n">
        <v>250</v>
      </c>
      <c r="C72" s="21" t="n">
        <v>250</v>
      </c>
      <c r="D72" s="22" t="n">
        <v>0</v>
      </c>
      <c r="E72" s="22" t="n">
        <f aca="false">SUM(C72:D72)</f>
        <v>250</v>
      </c>
      <c r="F72" s="21" t="n">
        <v>250</v>
      </c>
      <c r="G72" s="24" t="n">
        <v>0</v>
      </c>
      <c r="H72" s="22" t="n">
        <f aca="false">SUM(F72:G72)</f>
        <v>250</v>
      </c>
      <c r="I72" s="21" t="n">
        <v>250</v>
      </c>
      <c r="J72" s="25" t="n">
        <v>250</v>
      </c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</row>
    <row r="73" s="26" customFormat="true" ht="12.5" hidden="false" customHeight="false" outlineLevel="0" collapsed="false">
      <c r="A73" s="19" t="s">
        <v>64</v>
      </c>
      <c r="B73" s="25" t="n">
        <v>250</v>
      </c>
      <c r="C73" s="21" t="n">
        <v>250</v>
      </c>
      <c r="D73" s="22" t="n">
        <v>0</v>
      </c>
      <c r="E73" s="22" t="n">
        <f aca="false">SUM(C73:D73)</f>
        <v>250</v>
      </c>
      <c r="F73" s="21" t="n">
        <v>250</v>
      </c>
      <c r="G73" s="22" t="n">
        <v>0</v>
      </c>
      <c r="H73" s="22" t="n">
        <f aca="false">SUM(F73:G73)</f>
        <v>250</v>
      </c>
      <c r="I73" s="21" t="n">
        <v>250</v>
      </c>
      <c r="J73" s="25" t="n">
        <v>250</v>
      </c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s="26" customFormat="true" ht="12.5" hidden="false" customHeight="false" outlineLevel="0" collapsed="false">
      <c r="A74" s="19" t="s">
        <v>65</v>
      </c>
      <c r="B74" s="25" t="n">
        <v>300</v>
      </c>
      <c r="C74" s="21" t="n">
        <v>300</v>
      </c>
      <c r="D74" s="22" t="n">
        <v>0</v>
      </c>
      <c r="E74" s="22" t="n">
        <f aca="false">SUM(C74:D74)</f>
        <v>300</v>
      </c>
      <c r="F74" s="21" t="n">
        <v>300</v>
      </c>
      <c r="G74" s="22" t="n">
        <v>0</v>
      </c>
      <c r="H74" s="22" t="n">
        <f aca="false">SUM(F74:G74)</f>
        <v>300</v>
      </c>
      <c r="I74" s="21" t="n">
        <v>300</v>
      </c>
      <c r="J74" s="25" t="n">
        <v>300</v>
      </c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</row>
    <row r="75" s="26" customFormat="true" ht="12.5" hidden="false" customHeight="false" outlineLevel="0" collapsed="false">
      <c r="A75" s="19" t="s">
        <v>66</v>
      </c>
      <c r="B75" s="25" t="n">
        <v>250</v>
      </c>
      <c r="C75" s="21" t="n">
        <v>250</v>
      </c>
      <c r="D75" s="22" t="n">
        <v>0</v>
      </c>
      <c r="E75" s="22" t="n">
        <f aca="false">SUM(C75:D75)</f>
        <v>250</v>
      </c>
      <c r="F75" s="21" t="n">
        <v>250</v>
      </c>
      <c r="G75" s="22" t="n">
        <v>0</v>
      </c>
      <c r="H75" s="22" t="n">
        <f aca="false">SUM(F75:G75)</f>
        <v>250</v>
      </c>
      <c r="I75" s="21" t="n">
        <v>250</v>
      </c>
      <c r="J75" s="25" t="n">
        <v>250</v>
      </c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s="26" customFormat="true" ht="12.5" hidden="false" customHeight="false" outlineLevel="0" collapsed="false">
      <c r="A76" s="19" t="s">
        <v>67</v>
      </c>
      <c r="B76" s="25" t="n">
        <v>3000</v>
      </c>
      <c r="C76" s="21" t="n">
        <v>3000</v>
      </c>
      <c r="D76" s="22" t="n">
        <v>0</v>
      </c>
      <c r="E76" s="47" t="n">
        <f aca="false">SUM(C76:D76)</f>
        <v>3000</v>
      </c>
      <c r="F76" s="21" t="n">
        <v>3000</v>
      </c>
      <c r="G76" s="22" t="n">
        <v>0</v>
      </c>
      <c r="H76" s="22" t="n">
        <f aca="false">SUM(F76:G76)</f>
        <v>3000</v>
      </c>
      <c r="I76" s="21" t="n">
        <v>3000</v>
      </c>
      <c r="J76" s="25" t="n">
        <v>3000</v>
      </c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</row>
    <row r="77" s="26" customFormat="true" ht="12.5" hidden="false" customHeight="false" outlineLevel="0" collapsed="false">
      <c r="A77" s="19" t="s">
        <v>68</v>
      </c>
      <c r="B77" s="25" t="n">
        <v>100</v>
      </c>
      <c r="C77" s="21" t="n">
        <v>100</v>
      </c>
      <c r="D77" s="22" t="n">
        <v>0</v>
      </c>
      <c r="E77" s="47" t="n">
        <f aca="false">SUM(C77:D77)</f>
        <v>100</v>
      </c>
      <c r="F77" s="21" t="n">
        <v>100</v>
      </c>
      <c r="G77" s="22" t="n">
        <v>0</v>
      </c>
      <c r="H77" s="22" t="n">
        <f aca="false">SUM(F77:G77)</f>
        <v>100</v>
      </c>
      <c r="I77" s="21" t="n">
        <v>100</v>
      </c>
      <c r="J77" s="25" t="n">
        <v>100</v>
      </c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</row>
    <row r="78" s="26" customFormat="true" ht="13" hidden="false" customHeight="false" outlineLevel="0" collapsed="false">
      <c r="A78" s="19" t="s">
        <v>69</v>
      </c>
      <c r="B78" s="87" t="n">
        <v>165</v>
      </c>
      <c r="C78" s="120" t="n">
        <v>300</v>
      </c>
      <c r="D78" s="57" t="n">
        <v>0</v>
      </c>
      <c r="E78" s="85" t="n">
        <f aca="false">SUM(C78:D78)</f>
        <v>300</v>
      </c>
      <c r="F78" s="53" t="n">
        <v>155</v>
      </c>
      <c r="G78" s="58" t="n">
        <v>0</v>
      </c>
      <c r="H78" s="121" t="n">
        <f aca="false">SUM(F78:G78)</f>
        <v>155</v>
      </c>
      <c r="I78" s="53" t="n">
        <v>155</v>
      </c>
      <c r="J78" s="106" t="n">
        <v>300</v>
      </c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</row>
    <row r="79" s="26" customFormat="true" ht="13.5" hidden="false" customHeight="false" outlineLevel="0" collapsed="false">
      <c r="A79" s="72" t="s">
        <v>70</v>
      </c>
      <c r="B79" s="37" t="n">
        <f aca="false">SUM(B66:B78)</f>
        <v>9065</v>
      </c>
      <c r="C79" s="73" t="n">
        <f aca="false">SUM(C66:C78)</f>
        <v>9200</v>
      </c>
      <c r="D79" s="39" t="n">
        <f aca="false">SUM(D66:D78)</f>
        <v>0</v>
      </c>
      <c r="E79" s="74" t="n">
        <f aca="false">SUM(E66:E78)</f>
        <v>9200</v>
      </c>
      <c r="F79" s="73" t="n">
        <f aca="false">SUM(F66:F78)</f>
        <v>9055</v>
      </c>
      <c r="G79" s="39" t="n">
        <f aca="false">SUM(G67:G78)</f>
        <v>0</v>
      </c>
      <c r="H79" s="74" t="n">
        <f aca="false">SUM(H66:H78)</f>
        <v>9055</v>
      </c>
      <c r="I79" s="37" t="n">
        <f aca="false">SUM(I66:I78)</f>
        <v>9055</v>
      </c>
      <c r="J79" s="37" t="n">
        <f aca="false">SUM(J65:J78)</f>
        <v>24200</v>
      </c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</row>
    <row r="80" s="35" customFormat="true" ht="14" hidden="false" customHeight="false" outlineLevel="0" collapsed="false">
      <c r="A80" s="122" t="s">
        <v>71</v>
      </c>
      <c r="B80" s="123"/>
      <c r="C80" s="124"/>
      <c r="D80" s="125"/>
      <c r="E80" s="126"/>
      <c r="F80" s="124"/>
      <c r="G80" s="125"/>
      <c r="H80" s="126"/>
      <c r="I80" s="123"/>
      <c r="J80" s="12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</row>
    <row r="81" s="26" customFormat="true" ht="12.5" hidden="false" customHeight="false" outlineLevel="0" collapsed="false">
      <c r="A81" s="19" t="s">
        <v>72</v>
      </c>
      <c r="B81" s="25" t="n">
        <v>4400.09</v>
      </c>
      <c r="C81" s="127" t="n">
        <v>11700</v>
      </c>
      <c r="D81" s="24" t="n">
        <v>0</v>
      </c>
      <c r="E81" s="89" t="n">
        <f aca="false">SUM(C81:D81)</f>
        <v>11700</v>
      </c>
      <c r="F81" s="21" t="n">
        <v>5453</v>
      </c>
      <c r="G81" s="24" t="n">
        <v>0</v>
      </c>
      <c r="H81" s="128" t="n">
        <f aca="false">SUM(F81:G81)</f>
        <v>5453</v>
      </c>
      <c r="I81" s="25" t="n">
        <v>11700</v>
      </c>
      <c r="J81" s="51" t="n">
        <v>5000</v>
      </c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s="26" customFormat="true" ht="13" hidden="false" customHeight="false" outlineLevel="0" collapsed="false">
      <c r="A82" s="30" t="s">
        <v>73</v>
      </c>
      <c r="B82" s="97" t="n">
        <v>0</v>
      </c>
      <c r="C82" s="53" t="n">
        <v>2000</v>
      </c>
      <c r="D82" s="62" t="n">
        <v>0</v>
      </c>
      <c r="E82" s="96" t="n">
        <f aca="false">SUM(C82:D82)</f>
        <v>2000</v>
      </c>
      <c r="F82" s="32" t="n">
        <v>0</v>
      </c>
      <c r="G82" s="129" t="n">
        <v>0</v>
      </c>
      <c r="H82" s="96" t="n">
        <f aca="false">SUM(F82:G82)</f>
        <v>0</v>
      </c>
      <c r="I82" s="87" t="n">
        <v>0</v>
      </c>
      <c r="J82" s="87" t="n">
        <v>2000</v>
      </c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s="26" customFormat="true" ht="13.5" hidden="false" customHeight="false" outlineLevel="0" collapsed="false">
      <c r="A83" s="65" t="s">
        <v>74</v>
      </c>
      <c r="B83" s="37" t="n">
        <f aca="false">SUM(B81:B82)</f>
        <v>4400.09</v>
      </c>
      <c r="C83" s="73" t="n">
        <f aca="false">SUM(C81:C82)</f>
        <v>13700</v>
      </c>
      <c r="D83" s="39" t="n">
        <f aca="false">SUM(D81:D82)</f>
        <v>0</v>
      </c>
      <c r="E83" s="74" t="n">
        <f aca="false">SUM(E81:E82)</f>
        <v>13700</v>
      </c>
      <c r="F83" s="73" t="n">
        <f aca="false">SUM(F81:F82)</f>
        <v>5453</v>
      </c>
      <c r="G83" s="39" t="n">
        <f aca="false">SUM(G81:G82)</f>
        <v>0</v>
      </c>
      <c r="H83" s="74" t="n">
        <f aca="false">SUM(H81:H82)</f>
        <v>5453</v>
      </c>
      <c r="I83" s="37" t="n">
        <f aca="false">SUM(I81:I82)</f>
        <v>11700</v>
      </c>
      <c r="J83" s="37" t="n">
        <f aca="false">SUM(J81:J82)</f>
        <v>7000</v>
      </c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s="35" customFormat="true" ht="31.5" hidden="false" customHeight="false" outlineLevel="0" collapsed="false">
      <c r="A84" s="130" t="s">
        <v>75</v>
      </c>
      <c r="B84" s="37" t="n">
        <f aca="false">SUM(B27+B30+B50+B53+B59+B62+B79+B83)</f>
        <v>99817.37</v>
      </c>
      <c r="C84" s="73" t="n">
        <f aca="false">SUM(C27+C30+C50+C53+C59+C62+C79+C83)</f>
        <v>100122</v>
      </c>
      <c r="D84" s="39" t="n">
        <f aca="false">SUM(D27+D30+D50+D53+D59+D62+D79+D83)</f>
        <v>0</v>
      </c>
      <c r="E84" s="74" t="n">
        <f aca="false">SUM(E27+E30+E50+E53+E59+E62+E79+E83)</f>
        <v>100122</v>
      </c>
      <c r="F84" s="73" t="n">
        <f aca="false">SUM(F27+F30+F50+F53+F59+F62+F79+F83)</f>
        <v>56807</v>
      </c>
      <c r="G84" s="39" t="n">
        <f aca="false">SUM(G27+G30+G50+G53+G59+G62+G79+G83)</f>
        <v>0</v>
      </c>
      <c r="H84" s="74" t="n">
        <f aca="false">SUM(H27+H30+H50+H53+H59+H62+H79+H83)</f>
        <v>56807</v>
      </c>
      <c r="I84" s="37" t="n">
        <f aca="false">SUM(I27+I30+I50+I53+I59+I62+I79+I83)</f>
        <v>85189.4</v>
      </c>
      <c r="J84" s="37" t="n">
        <f aca="false">SUM(J27+J30+J50+J53+J59+J62+J79+J83)</f>
        <v>98210.8</v>
      </c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s="131" customFormat="true" ht="13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s="41" customFormat="true" ht="37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s="5" customFormat="true" ht="12.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</sheetData>
  <mergeCells count="4">
    <mergeCell ref="I2:I3"/>
    <mergeCell ref="J2:J3"/>
    <mergeCell ref="I46:I47"/>
    <mergeCell ref="J46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453125" defaultRowHeight="12.5" zeroHeight="false" outlineLevelRow="0" outlineLevelCol="0"/>
  <cols>
    <col collapsed="false" customWidth="false" hidden="false" outlineLevel="0" max="257" min="1" style="3" width="8.4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453125" defaultRowHeight="12.5" zeroHeight="false" outlineLevelRow="0" outlineLevelCol="0"/>
  <cols>
    <col collapsed="false" customWidth="false" hidden="false" outlineLevel="0" max="257" min="1" style="3" width="8.4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4T12:36:04Z</dcterms:created>
  <dc:creator>Caroline Coaker</dc:creator>
  <dc:description/>
  <dc:language>en-US</dc:language>
  <cp:lastModifiedBy>Narberth Town Council</cp:lastModifiedBy>
  <cp:lastPrinted>2024-12-16T10:34:19Z</cp:lastPrinted>
  <dcterms:modified xsi:type="dcterms:W3CDTF">2024-12-22T17:40:10Z</dcterms:modified>
  <cp:revision>0</cp:revision>
  <dc:subject/>
  <dc:title/>
</cp:coreProperties>
</file>